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6.05.2020 № 800-5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3" min="3" style="0" width="15.1"/>
    <col collapsed="false" customWidth="true" hidden="false" outlineLevel="0" max="4" min="4" style="0" width="16.43"/>
    <col collapsed="false" customWidth="true" hidden="false" outlineLevel="0" max="5" min="5" style="0" width="16.1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5.6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6" hidden="false" customHeight="true" outlineLevel="0" collapsed="false">
      <c r="C10" s="20" t="s">
        <v>67</v>
      </c>
      <c r="D10" s="20"/>
      <c r="E10" s="20"/>
    </row>
    <row r="11" customFormat="false" ht="15.6" hidden="false" customHeight="true" outlineLevel="0" collapsed="false">
      <c r="C11" s="21" t="s">
        <v>68</v>
      </c>
      <c r="D11" s="21"/>
      <c r="E11" s="21"/>
    </row>
    <row r="12" customFormat="false" ht="15.6" hidden="false" customHeight="true" outlineLevel="0" collapsed="false">
      <c r="C12" s="21" t="s">
        <v>69</v>
      </c>
      <c r="D12" s="21"/>
      <c r="E12" s="21"/>
    </row>
    <row r="13" customFormat="false" ht="15.6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3.2" hidden="false" customHeight="false" outlineLevel="0" collapsed="false">
      <c r="E16" s="25"/>
    </row>
    <row r="17" customFormat="false" ht="15.6" hidden="false" customHeight="false" outlineLevel="0" collapsed="false">
      <c r="E17" s="26" t="s">
        <v>72</v>
      </c>
    </row>
    <row r="18" customFormat="false" ht="61.2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6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99783.99</v>
      </c>
      <c r="D21" s="27" t="n">
        <f aca="false">SUM(D23:D36)</f>
        <v>517335.94</v>
      </c>
      <c r="E21" s="27" t="n">
        <f aca="false">SUM(E23:E36)</f>
        <v>517335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509.2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988.79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599.7</v>
      </c>
      <c r="D25" s="31" t="n">
        <v>24181.4</v>
      </c>
      <c r="E25" s="31" t="n">
        <v>24181.4</v>
      </c>
    </row>
    <row r="26" customFormat="false" ht="46.8" hidden="false" customHeight="false" outlineLevel="0" collapsed="false">
      <c r="A26" s="12" t="s">
        <v>20</v>
      </c>
      <c r="B26" s="30" t="s">
        <v>21</v>
      </c>
      <c r="C26" s="31" t="n">
        <v>26823.4</v>
      </c>
      <c r="D26" s="31" t="n">
        <v>27465.1</v>
      </c>
      <c r="E26" s="31" t="n">
        <v>27465.1</v>
      </c>
    </row>
    <row r="27" customFormat="false" ht="78" hidden="false" customHeight="false" outlineLevel="0" collapsed="false">
      <c r="A27" s="12" t="s">
        <v>22</v>
      </c>
      <c r="B27" s="30" t="s">
        <v>80</v>
      </c>
      <c r="C27" s="31" t="n">
        <v>29452.1</v>
      </c>
      <c r="D27" s="31" t="n">
        <v>30500.13</v>
      </c>
      <c r="E27" s="31" t="n">
        <v>30500.1</v>
      </c>
    </row>
    <row r="28" customFormat="false" ht="62.4" hidden="false" customHeight="false" outlineLevel="0" collapsed="false">
      <c r="A28" s="12" t="s">
        <v>24</v>
      </c>
      <c r="B28" s="30" t="s">
        <v>81</v>
      </c>
      <c r="C28" s="31" t="n">
        <v>72635</v>
      </c>
      <c r="D28" s="31" t="n">
        <v>75778.2</v>
      </c>
      <c r="E28" s="31" t="n">
        <v>75778.2</v>
      </c>
    </row>
    <row r="29" customFormat="false" ht="46.8" hidden="false" customHeight="false" outlineLevel="0" collapsed="false">
      <c r="A29" s="12" t="s">
        <v>26</v>
      </c>
      <c r="B29" s="30" t="s">
        <v>35</v>
      </c>
      <c r="C29" s="31" t="n">
        <v>51731.7</v>
      </c>
      <c r="D29" s="31" t="n">
        <v>51626.5</v>
      </c>
      <c r="E29" s="31" t="n">
        <v>51626.5</v>
      </c>
    </row>
    <row r="30" customFormat="false" ht="46.8" hidden="false" customHeight="false" outlineLevel="0" collapsed="false">
      <c r="A30" s="12" t="s">
        <v>28</v>
      </c>
      <c r="B30" s="30" t="s">
        <v>37</v>
      </c>
      <c r="C30" s="31" t="n">
        <v>51597</v>
      </c>
      <c r="D30" s="31" t="n">
        <v>54144.4</v>
      </c>
      <c r="E30" s="31" t="n">
        <v>54144.4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805</v>
      </c>
      <c r="D31" s="31" t="n">
        <v>35065.3</v>
      </c>
      <c r="E31" s="31" t="n">
        <v>35065.3</v>
      </c>
    </row>
    <row r="32" customFormat="false" ht="46.8" hidden="false" customHeight="false" outlineLevel="0" collapsed="false">
      <c r="A32" s="12" t="s">
        <v>32</v>
      </c>
      <c r="B32" s="30" t="s">
        <v>31</v>
      </c>
      <c r="C32" s="31" t="n">
        <v>41444</v>
      </c>
      <c r="D32" s="31" t="n">
        <v>42113.9</v>
      </c>
      <c r="E32" s="31" t="n">
        <v>42113.9</v>
      </c>
    </row>
    <row r="33" customFormat="false" ht="46.8" hidden="false" customHeight="false" outlineLevel="0" collapsed="false">
      <c r="A33" s="12" t="s">
        <v>34</v>
      </c>
      <c r="B33" s="30" t="s">
        <v>29</v>
      </c>
      <c r="C33" s="31" t="n">
        <v>26025.1</v>
      </c>
      <c r="D33" s="31" t="n">
        <v>30895.2</v>
      </c>
      <c r="E33" s="31" t="n">
        <v>30895.2</v>
      </c>
    </row>
    <row r="34" customFormat="false" ht="46.8" hidden="false" customHeight="false" outlineLevel="0" collapsed="false">
      <c r="A34" s="12" t="s">
        <v>36</v>
      </c>
      <c r="B34" s="30" t="s">
        <v>27</v>
      </c>
      <c r="C34" s="31" t="n">
        <v>12789.9</v>
      </c>
      <c r="D34" s="31" t="n">
        <v>14508.5</v>
      </c>
      <c r="E34" s="31" t="n">
        <v>14508.5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4928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5455.1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90358.16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2123.8</v>
      </c>
      <c r="D39" s="31" t="n">
        <v>52029.8</v>
      </c>
      <c r="E39" s="31" t="n">
        <v>51430.4</v>
      </c>
    </row>
    <row r="40" customFormat="false" ht="46.8" hidden="false" customHeight="false" outlineLevel="0" collapsed="false">
      <c r="A40" s="12" t="s">
        <v>45</v>
      </c>
      <c r="B40" s="32" t="s">
        <v>46</v>
      </c>
      <c r="C40" s="31" t="n">
        <v>21600.3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681.08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43.08</v>
      </c>
      <c r="D45" s="31" t="n">
        <v>24010.1</v>
      </c>
      <c r="E45" s="31" t="n">
        <v>24010.1</v>
      </c>
    </row>
    <row r="46" customFormat="false" ht="46.8" hidden="false" customHeight="false" outlineLevel="0" collapsed="false">
      <c r="A46" s="12" t="s">
        <v>86</v>
      </c>
      <c r="B46" s="33" t="s">
        <v>87</v>
      </c>
      <c r="C46" s="31" t="n">
        <v>9438</v>
      </c>
      <c r="D46" s="31" t="n">
        <v>9384.6</v>
      </c>
      <c r="E46" s="31" t="n">
        <v>9384.6</v>
      </c>
    </row>
    <row r="47" customFormat="false" ht="15.6" hidden="false" customHeight="false" outlineLevel="0" collapsed="false">
      <c r="A47" s="16" t="s">
        <v>59</v>
      </c>
      <c r="B47" s="16"/>
      <c r="C47" s="34" t="n">
        <f aca="false">C21+C37+C43</f>
        <v>623823.23</v>
      </c>
      <c r="D47" s="34" t="n">
        <f aca="false">D21+D37+D43</f>
        <v>639779.87</v>
      </c>
      <c r="E47" s="34" t="n">
        <f aca="false">E21+E37+E43</f>
        <v>639180.48</v>
      </c>
    </row>
    <row r="48" customFormat="false" ht="15.6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4-29T08:08:02Z</cp:lastPrinted>
  <dcterms:modified xsi:type="dcterms:W3CDTF">2020-04-26T10:24:38Z</dcterms:modified>
  <cp:revision>0</cp:revision>
  <dc:subject/>
  <dc:title/>
</cp:coreProperties>
</file>